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9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00.328</v>
      </c>
      <c r="E16" s="34" t="n">
        <v>0.34</v>
      </c>
      <c r="F16" s="35"/>
      <c r="G16" s="36" t="s">
        <v>17</v>
      </c>
      <c r="H16" s="36" t="n">
        <f aca="false">H15*12</f>
        <v>589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00.3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01.3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24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6.5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53.6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8.0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3.5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59.5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7.1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403.9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8.5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7.4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71.0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94.9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01.9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71.1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265.1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265.1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241.57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241.57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29.4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106.05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53.02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1066.45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4872.68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5749.7671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877.08312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49.1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182.652</v>
      </c>
      <c r="E8" s="49" t="n">
        <v>0.31</v>
      </c>
      <c r="F8" s="113"/>
      <c r="G8" s="114"/>
      <c r="H8" s="115" t="s">
        <v>17</v>
      </c>
      <c r="I8" s="116" t="n">
        <f aca="false">I7*12</f>
        <v>589.2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11.78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35.35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E11*I8</f>
        <v>47.13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23.56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259.24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388.87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94.27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11.78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41.24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11.78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35.35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53.02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64.81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412.4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47.13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47.13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58.92</v>
      </c>
      <c r="E28" s="31" t="n">
        <v>0.1</v>
      </c>
    </row>
    <row r="29" s="130" customFormat="true" ht="15.75" hidden="false" customHeight="true" outlineLevel="0" collapsed="false">
      <c r="A29" s="129"/>
      <c r="B29" s="123" t="s">
        <v>90</v>
      </c>
      <c r="C29" s="123"/>
      <c r="D29" s="123"/>
      <c r="E29" s="123"/>
    </row>
    <row r="30" s="131" customFormat="true" ht="12.75" hidden="false" customHeight="false" outlineLevel="0" collapsed="false">
      <c r="A30" s="124" t="n">
        <v>18</v>
      </c>
      <c r="B30" s="78" t="s">
        <v>91</v>
      </c>
      <c r="C30" s="79"/>
      <c r="D30" s="127"/>
      <c r="E30" s="79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223.89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5.89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23.56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11.784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31+D34+D35+D36+D28</f>
        <v>2091.66</v>
      </c>
      <c r="E37" s="133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4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17.676</v>
      </c>
      <c r="E16" s="148" t="n">
        <v>0.03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 t="n">
        <v>12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82.48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49.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589.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17.67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 t="n">
        <v>63</v>
      </c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82.488</v>
      </c>
      <c r="E83" s="148" t="n">
        <v>0.14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63" t="n">
        <v>62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63"/>
      <c r="D88" s="148" t="n">
        <f aca="false">E88*$J$36</f>
        <v>147.3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 t="n">
        <v>16</v>
      </c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17.676</v>
      </c>
      <c r="E157" s="148" t="n">
        <v>0.03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7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31</v>
      </c>
      <c r="C169" s="147"/>
      <c r="D169" s="148" t="n">
        <f aca="false">E169*$J$36</f>
        <v>347.62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2</v>
      </c>
      <c r="C170" s="147"/>
      <c r="D170" s="148" t="n">
        <f aca="false">E170*$J$36</f>
        <v>424.22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960.39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512.60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489.03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489.03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05:03Z</cp:lastPrinted>
  <dcterms:modified xsi:type="dcterms:W3CDTF">2010-12-22T09:11:43Z</dcterms:modified>
  <cp:revision>0</cp:revision>
  <dc:subject/>
  <dc:title/>
</cp:coreProperties>
</file>